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CUM-DAT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Collective Information for all Sectors First &amp; Second Markets ( 1998-2000 ) </t>
  </si>
  <si>
    <t xml:space="preserve">بيانات تجميعية لجميع القطاعات للسوقين الاول والثاني للاعوام (1998-2000)</t>
  </si>
  <si>
    <t xml:space="preserve">اعــداد المساهمين</t>
  </si>
  <si>
    <t xml:space="preserve">اعــداد العـاملين</t>
  </si>
  <si>
    <t xml:space="preserve">الارباح الموزعة</t>
  </si>
  <si>
    <t xml:space="preserve">صافي الارباح بعد الضرائب</t>
  </si>
  <si>
    <t xml:space="preserve">صافي الارباح قبل الضرائب</t>
  </si>
  <si>
    <t xml:space="preserve"> صافي المبيعات ( الايرادات )</t>
  </si>
  <si>
    <t xml:space="preserve">الاحتياطيات الفنية</t>
  </si>
  <si>
    <t xml:space="preserve">الودائع</t>
  </si>
  <si>
    <t xml:space="preserve">مجموع الموجودات</t>
  </si>
  <si>
    <t xml:space="preserve">قروض وتسهيلات</t>
  </si>
  <si>
    <t xml:space="preserve">نقـد واستثمارات</t>
  </si>
  <si>
    <t xml:space="preserve">حقوق المساهمين</t>
  </si>
  <si>
    <t xml:space="preserve">ارباح مدورة</t>
  </si>
  <si>
    <t xml:space="preserve">احتياطيات اخرى</t>
  </si>
  <si>
    <t xml:space="preserve">احتياطي قانوني</t>
  </si>
  <si>
    <t xml:space="preserve">رأس المال المدفوع</t>
  </si>
  <si>
    <t xml:space="preserve">رأس المال المكتتب به</t>
  </si>
  <si>
    <t xml:space="preserve">رأس المال المصرح به</t>
  </si>
  <si>
    <t xml:space="preserve">عدد الاسهم المكتتب بها</t>
  </si>
  <si>
    <t xml:space="preserve">القيمة السوقية للاسهم </t>
  </si>
  <si>
    <t xml:space="preserve">عدد الشركات</t>
  </si>
  <si>
    <t xml:space="preserve">Number of </t>
  </si>
  <si>
    <t xml:space="preserve">Cash Dividends</t>
  </si>
  <si>
    <t xml:space="preserve">Net Income After Taxes</t>
  </si>
  <si>
    <t xml:space="preserve">Net Income Before Taxes</t>
  </si>
  <si>
    <t xml:space="preserve">Net Sales (Revenues)</t>
  </si>
  <si>
    <t xml:space="preserve">Technical Reserves</t>
  </si>
  <si>
    <t xml:space="preserve">Deposits</t>
  </si>
  <si>
    <t xml:space="preserve">Total Assets</t>
  </si>
  <si>
    <t xml:space="preserve">Credits</t>
  </si>
  <si>
    <t xml:space="preserve">Cash &amp; protfolio Investment</t>
  </si>
  <si>
    <t xml:space="preserve">Shareholders' Equity</t>
  </si>
  <si>
    <t xml:space="preserve">Retained Earnings</t>
  </si>
  <si>
    <t xml:space="preserve">Voluntary Reserves </t>
  </si>
  <si>
    <t xml:space="preserve">Compulsory Reserves</t>
  </si>
  <si>
    <t xml:space="preserve">Paid-In Capital</t>
  </si>
  <si>
    <t xml:space="preserve">Subscribed Capital</t>
  </si>
  <si>
    <t xml:space="preserve">Authorized Capital</t>
  </si>
  <si>
    <t xml:space="preserve">No. of Subscribed </t>
  </si>
  <si>
    <t xml:space="preserve">المكتتب بها ( دينار )*</t>
  </si>
  <si>
    <t xml:space="preserve">No. of </t>
  </si>
  <si>
    <t xml:space="preserve">Sector</t>
  </si>
  <si>
    <t xml:space="preserve">القطاع</t>
  </si>
  <si>
    <t xml:space="preserve"> Shareholders</t>
  </si>
  <si>
    <t xml:space="preserve"> Employess</t>
  </si>
  <si>
    <t xml:space="preserve">Shares</t>
  </si>
  <si>
    <t xml:space="preserve">Market Capitalization ( JD )*</t>
  </si>
  <si>
    <t xml:space="preserve">Companies</t>
  </si>
  <si>
    <t xml:space="preserve">-</t>
  </si>
  <si>
    <t xml:space="preserve">البنوك والشركات المالية</t>
  </si>
  <si>
    <t xml:space="preserve">Banks &amp; Financial Companies</t>
  </si>
  <si>
    <t xml:space="preserve">     التــأميــن (1)</t>
  </si>
  <si>
    <t xml:space="preserve"> Insurance Companies (1)</t>
  </si>
  <si>
    <t xml:space="preserve">     الخــدمات (2)</t>
  </si>
  <si>
    <t xml:space="preserve"> Services Companies (2)</t>
  </si>
  <si>
    <t xml:space="preserve">      الصنــاعة (3)</t>
  </si>
  <si>
    <t xml:space="preserve"> Industrial Companies (3)</t>
  </si>
  <si>
    <t xml:space="preserve">المجموع العام</t>
  </si>
  <si>
    <t xml:space="preserve">Grand Total</t>
  </si>
  <si>
    <t xml:space="preserve">* Market capitalization calculated based on the number of subscribed shares stated within the company's annual report not based on the listed shares at Amman Stock Exchange</t>
  </si>
  <si>
    <t xml:space="preserve">َ* القيمة السوقية يتم احتسابها بناءً على عدد الاسهم المكتتب بها  الوارد في تقرير الشركة والذي يزيد في بعض الحالات عن عدد الاسهم المدرجة للشركة في البورص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"/>
    <numFmt numFmtId="167" formatCode="#,##0"/>
    <numFmt numFmtId="168" formatCode="#,##0_);[RED]\(#,##0\)"/>
    <numFmt numFmtId="169" formatCode="#,##0;\(#,##0\)"/>
  </numFmts>
  <fonts count="1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5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14"/>
      <name val="Times New Roman"/>
      <family val="1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I24"/>
  <sheetViews>
    <sheetView showFormulas="false" showGridLines="false" showRowColHeaders="true" showZeros="true" rightToLeft="false" tabSelected="true" showOutlineSymbols="true" defaultGridColor="true" view="normal" topLeftCell="BA6" colorId="64" zoomScale="100" zoomScaleNormal="100" zoomScalePageLayoutView="100" workbookViewId="0">
      <pane xSplit="0" ySplit="3" topLeftCell="BM9" activePane="bottomLeft" state="frozen"/>
      <selection pane="topLeft" activeCell="BA6" activeCellId="0" sqref="BA6"/>
      <selection pane="bottomLeft" activeCell="AT16" activeCellId="0" sqref="AT16:AV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2.42"/>
    <col collapsed="false" customWidth="false" hidden="false" outlineLevel="0" max="3" min="3" style="1" width="11.42"/>
    <col collapsed="false" customWidth="true" hidden="false" outlineLevel="0" max="5" min="4" style="1" width="15.13"/>
    <col collapsed="false" customWidth="true" hidden="false" outlineLevel="0" max="18" min="6" style="1" width="14.28"/>
    <col collapsed="false" customWidth="true" hidden="false" outlineLevel="0" max="20" min="19" style="1" width="13.56"/>
    <col collapsed="false" customWidth="true" hidden="false" outlineLevel="0" max="21" min="21" style="1" width="15.56"/>
    <col collapsed="false" customWidth="true" hidden="false" outlineLevel="0" max="23" min="22" style="1" width="14.42"/>
    <col collapsed="false" customWidth="true" hidden="false" outlineLevel="0" max="24" min="24" style="1" width="15.56"/>
    <col collapsed="false" customWidth="true" hidden="false" outlineLevel="0" max="26" min="25" style="1" width="13.42"/>
    <col collapsed="false" customWidth="true" hidden="false" outlineLevel="0" max="27" min="27" style="1" width="13.99"/>
    <col collapsed="false" customWidth="true" hidden="false" outlineLevel="0" max="29" min="28" style="1" width="13.42"/>
    <col collapsed="false" customWidth="true" hidden="false" outlineLevel="0" max="35" min="30" style="1" width="12.28"/>
    <col collapsed="false" customWidth="true" hidden="false" outlineLevel="0" max="36" min="36" style="1" width="12.85"/>
    <col collapsed="false" customWidth="true" hidden="false" outlineLevel="0" max="38" min="37" style="1" width="12.28"/>
    <col collapsed="false" customWidth="true" hidden="false" outlineLevel="0" max="39" min="39" style="1" width="12.99"/>
    <col collapsed="false" customWidth="false" hidden="false" outlineLevel="0" max="42" min="40" style="1" width="11.42"/>
    <col collapsed="false" customWidth="true" hidden="false" outlineLevel="0" max="45" min="43" style="1" width="12.28"/>
    <col collapsed="false" customWidth="true" hidden="false" outlineLevel="0" max="48" min="46" style="1" width="12.85"/>
    <col collapsed="false" customWidth="true" hidden="false" outlineLevel="0" max="49" min="49" style="1" width="12.7"/>
    <col collapsed="false" customWidth="true" hidden="false" outlineLevel="0" max="50" min="50" style="1" width="12.56"/>
    <col collapsed="false" customWidth="true" hidden="false" outlineLevel="0" max="54" min="51" style="1" width="12.85"/>
    <col collapsed="false" customWidth="true" hidden="false" outlineLevel="0" max="55" min="55" style="1" width="14.28"/>
    <col collapsed="false" customWidth="true" hidden="false" outlineLevel="0" max="56" min="56" style="1" width="12.99"/>
    <col collapsed="false" customWidth="true" hidden="false" outlineLevel="0" max="57" min="57" style="1" width="13.7"/>
    <col collapsed="false" customWidth="false" hidden="false" outlineLevel="0" max="59" min="58" style="1" width="11.42"/>
    <col collapsed="false" customWidth="true" hidden="false" outlineLevel="0" max="60" min="60" style="1" width="15.56"/>
    <col collapsed="false" customWidth="false" hidden="false" outlineLevel="0" max="257" min="61" style="1" width="11.42"/>
  </cols>
  <sheetData>
    <row r="2" customFormat="false" ht="12.75" hidden="false" customHeight="false" outlineLevel="0" collapsed="false"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9.5" hidden="false" customHeight="false" outlineLevel="0" collapsed="false">
      <c r="B3" s="2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4" t="s">
        <v>1</v>
      </c>
    </row>
    <row r="4" customFormat="false" ht="20.25" hidden="false" customHeight="true" outlineLevel="0" collapsed="false">
      <c r="O4" s="3"/>
      <c r="AB4" s="5"/>
      <c r="AC4" s="5"/>
      <c r="AD4" s="5"/>
      <c r="AE4" s="5"/>
      <c r="AF4" s="5"/>
      <c r="AG4" s="5"/>
      <c r="AH4" s="5"/>
      <c r="AI4" s="5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customFormat="false" ht="20.1" hidden="false" customHeight="true" outlineLevel="0" collapsed="false">
      <c r="B5" s="7" t="s">
        <v>2</v>
      </c>
      <c r="C5" s="7" t="s">
        <v>3</v>
      </c>
      <c r="D5" s="8" t="s">
        <v>4</v>
      </c>
      <c r="E5" s="8"/>
      <c r="F5" s="8"/>
      <c r="G5" s="8" t="s">
        <v>5</v>
      </c>
      <c r="H5" s="8"/>
      <c r="I5" s="8"/>
      <c r="J5" s="8" t="s">
        <v>6</v>
      </c>
      <c r="K5" s="8"/>
      <c r="L5" s="8"/>
      <c r="M5" s="8" t="s">
        <v>7</v>
      </c>
      <c r="N5" s="8"/>
      <c r="O5" s="8"/>
      <c r="P5" s="8" t="s">
        <v>8</v>
      </c>
      <c r="Q5" s="8"/>
      <c r="R5" s="8"/>
      <c r="S5" s="8" t="s">
        <v>9</v>
      </c>
      <c r="T5" s="8"/>
      <c r="U5" s="8"/>
      <c r="V5" s="8" t="s">
        <v>10</v>
      </c>
      <c r="W5" s="8"/>
      <c r="X5" s="8"/>
      <c r="Y5" s="8" t="s">
        <v>11</v>
      </c>
      <c r="Z5" s="8"/>
      <c r="AA5" s="8"/>
      <c r="AB5" s="8" t="s">
        <v>12</v>
      </c>
      <c r="AC5" s="8"/>
      <c r="AD5" s="8"/>
      <c r="AE5" s="8" t="s">
        <v>13</v>
      </c>
      <c r="AF5" s="8"/>
      <c r="AG5" s="8"/>
      <c r="AH5" s="8" t="s">
        <v>14</v>
      </c>
      <c r="AI5" s="8"/>
      <c r="AJ5" s="8"/>
      <c r="AK5" s="8" t="s">
        <v>15</v>
      </c>
      <c r="AL5" s="8"/>
      <c r="AM5" s="8"/>
      <c r="AN5" s="8" t="s">
        <v>16</v>
      </c>
      <c r="AO5" s="8"/>
      <c r="AP5" s="8"/>
      <c r="AQ5" s="8" t="s">
        <v>17</v>
      </c>
      <c r="AR5" s="8"/>
      <c r="AS5" s="8"/>
      <c r="AT5" s="8" t="s">
        <v>18</v>
      </c>
      <c r="AU5" s="8"/>
      <c r="AV5" s="8"/>
      <c r="AW5" s="8" t="s">
        <v>19</v>
      </c>
      <c r="AX5" s="8"/>
      <c r="AY5" s="8"/>
      <c r="AZ5" s="8" t="s">
        <v>20</v>
      </c>
      <c r="BA5" s="8"/>
      <c r="BB5" s="8"/>
      <c r="BC5" s="8" t="s">
        <v>21</v>
      </c>
      <c r="BD5" s="8"/>
      <c r="BE5" s="8"/>
      <c r="BF5" s="7" t="s">
        <v>22</v>
      </c>
      <c r="BG5" s="9"/>
      <c r="BH5" s="10"/>
    </row>
    <row r="6" customFormat="false" ht="21.95" hidden="false" customHeight="true" outlineLevel="0" collapsed="false">
      <c r="B6" s="11" t="s">
        <v>23</v>
      </c>
      <c r="C6" s="11" t="s">
        <v>23</v>
      </c>
      <c r="D6" s="12" t="s">
        <v>24</v>
      </c>
      <c r="E6" s="12"/>
      <c r="F6" s="12"/>
      <c r="G6" s="13" t="s">
        <v>25</v>
      </c>
      <c r="H6" s="13"/>
      <c r="I6" s="13"/>
      <c r="J6" s="13" t="s">
        <v>26</v>
      </c>
      <c r="K6" s="13"/>
      <c r="L6" s="13"/>
      <c r="M6" s="13" t="s">
        <v>27</v>
      </c>
      <c r="N6" s="13"/>
      <c r="O6" s="13"/>
      <c r="P6" s="13" t="s">
        <v>28</v>
      </c>
      <c r="Q6" s="13"/>
      <c r="R6" s="13"/>
      <c r="S6" s="13" t="s">
        <v>29</v>
      </c>
      <c r="T6" s="13"/>
      <c r="U6" s="13"/>
      <c r="V6" s="13" t="s">
        <v>30</v>
      </c>
      <c r="W6" s="13"/>
      <c r="X6" s="13"/>
      <c r="Y6" s="13" t="s">
        <v>31</v>
      </c>
      <c r="Z6" s="13"/>
      <c r="AA6" s="13"/>
      <c r="AB6" s="13" t="s">
        <v>32</v>
      </c>
      <c r="AC6" s="13"/>
      <c r="AD6" s="13"/>
      <c r="AE6" s="13" t="s">
        <v>33</v>
      </c>
      <c r="AF6" s="13"/>
      <c r="AG6" s="13"/>
      <c r="AH6" s="13" t="s">
        <v>34</v>
      </c>
      <c r="AI6" s="13"/>
      <c r="AJ6" s="13"/>
      <c r="AK6" s="13" t="s">
        <v>35</v>
      </c>
      <c r="AL6" s="13"/>
      <c r="AM6" s="13"/>
      <c r="AN6" s="13" t="s">
        <v>36</v>
      </c>
      <c r="AO6" s="13"/>
      <c r="AP6" s="13"/>
      <c r="AQ6" s="13" t="s">
        <v>37</v>
      </c>
      <c r="AR6" s="13"/>
      <c r="AS6" s="13"/>
      <c r="AT6" s="13" t="s">
        <v>38</v>
      </c>
      <c r="AU6" s="13"/>
      <c r="AV6" s="13"/>
      <c r="AW6" s="13" t="s">
        <v>39</v>
      </c>
      <c r="AX6" s="13"/>
      <c r="AY6" s="13"/>
      <c r="AZ6" s="13" t="s">
        <v>40</v>
      </c>
      <c r="BA6" s="13"/>
      <c r="BB6" s="13"/>
      <c r="BC6" s="13" t="s">
        <v>41</v>
      </c>
      <c r="BD6" s="13"/>
      <c r="BE6" s="13"/>
      <c r="BF6" s="11" t="s">
        <v>42</v>
      </c>
      <c r="BG6" s="14" t="s">
        <v>43</v>
      </c>
      <c r="BH6" s="15" t="s">
        <v>44</v>
      </c>
    </row>
    <row r="7" customFormat="false" ht="21.95" hidden="false" customHeight="true" outlineLevel="0" collapsed="false">
      <c r="B7" s="16" t="s">
        <v>45</v>
      </c>
      <c r="C7" s="17" t="s">
        <v>46</v>
      </c>
      <c r="D7" s="16"/>
      <c r="E7" s="18"/>
      <c r="F7" s="19"/>
      <c r="G7" s="16"/>
      <c r="H7" s="18"/>
      <c r="I7" s="20"/>
      <c r="J7" s="16"/>
      <c r="K7" s="18"/>
      <c r="L7" s="20"/>
      <c r="M7" s="16"/>
      <c r="N7" s="18"/>
      <c r="O7" s="20"/>
      <c r="P7" s="16"/>
      <c r="Q7" s="18"/>
      <c r="R7" s="20"/>
      <c r="S7" s="16"/>
      <c r="T7" s="18"/>
      <c r="U7" s="20"/>
      <c r="V7" s="21"/>
      <c r="W7" s="22"/>
      <c r="X7" s="20"/>
      <c r="Y7" s="16"/>
      <c r="Z7" s="18"/>
      <c r="AA7" s="20"/>
      <c r="AB7" s="16"/>
      <c r="AC7" s="18"/>
      <c r="AD7" s="20"/>
      <c r="AE7" s="16"/>
      <c r="AF7" s="18"/>
      <c r="AG7" s="20"/>
      <c r="AH7" s="16"/>
      <c r="AI7" s="18"/>
      <c r="AJ7" s="20"/>
      <c r="AK7" s="21"/>
      <c r="AL7" s="22"/>
      <c r="AM7" s="19"/>
      <c r="AN7" s="16"/>
      <c r="AO7" s="18"/>
      <c r="AP7" s="20"/>
      <c r="AQ7" s="16"/>
      <c r="AR7" s="18"/>
      <c r="AS7" s="20"/>
      <c r="AT7" s="16"/>
      <c r="AU7" s="18"/>
      <c r="AV7" s="20"/>
      <c r="AW7" s="16"/>
      <c r="AX7" s="18"/>
      <c r="AY7" s="20"/>
      <c r="AZ7" s="17" t="s">
        <v>47</v>
      </c>
      <c r="BA7" s="17"/>
      <c r="BB7" s="17"/>
      <c r="BC7" s="17" t="s">
        <v>48</v>
      </c>
      <c r="BD7" s="17"/>
      <c r="BE7" s="17"/>
      <c r="BF7" s="16" t="s">
        <v>49</v>
      </c>
      <c r="BG7" s="23"/>
      <c r="BH7" s="24"/>
    </row>
    <row r="8" customFormat="false" ht="23.25" hidden="false" customHeight="true" outlineLevel="0" collapsed="false">
      <c r="B8" s="25" t="n">
        <v>2000</v>
      </c>
      <c r="C8" s="25" t="n">
        <v>2000</v>
      </c>
      <c r="D8" s="25" t="n">
        <v>2000</v>
      </c>
      <c r="E8" s="25" t="n">
        <v>1999</v>
      </c>
      <c r="F8" s="25" t="n">
        <v>1998</v>
      </c>
      <c r="G8" s="25" t="n">
        <v>2000</v>
      </c>
      <c r="H8" s="25" t="n">
        <v>1999</v>
      </c>
      <c r="I8" s="25" t="n">
        <v>1998</v>
      </c>
      <c r="J8" s="25" t="n">
        <v>2000</v>
      </c>
      <c r="K8" s="25" t="n">
        <v>1999</v>
      </c>
      <c r="L8" s="25" t="n">
        <v>1998</v>
      </c>
      <c r="M8" s="25" t="n">
        <v>2000</v>
      </c>
      <c r="N8" s="25" t="n">
        <v>1999</v>
      </c>
      <c r="O8" s="25" t="n">
        <v>1998</v>
      </c>
      <c r="P8" s="25" t="n">
        <v>2000</v>
      </c>
      <c r="Q8" s="25" t="n">
        <v>1999</v>
      </c>
      <c r="R8" s="25" t="n">
        <v>1998</v>
      </c>
      <c r="S8" s="25" t="n">
        <v>2000</v>
      </c>
      <c r="T8" s="25" t="n">
        <v>1999</v>
      </c>
      <c r="U8" s="25" t="n">
        <v>1998</v>
      </c>
      <c r="V8" s="25" t="n">
        <v>2000</v>
      </c>
      <c r="W8" s="25" t="n">
        <v>1999</v>
      </c>
      <c r="X8" s="25" t="n">
        <v>1998</v>
      </c>
      <c r="Y8" s="25" t="n">
        <v>2000</v>
      </c>
      <c r="Z8" s="25" t="n">
        <v>1999</v>
      </c>
      <c r="AA8" s="25" t="n">
        <v>1998</v>
      </c>
      <c r="AB8" s="25" t="n">
        <v>2000</v>
      </c>
      <c r="AC8" s="25" t="n">
        <v>1999</v>
      </c>
      <c r="AD8" s="25" t="n">
        <v>1998</v>
      </c>
      <c r="AE8" s="25" t="n">
        <v>2000</v>
      </c>
      <c r="AF8" s="25" t="n">
        <v>1999</v>
      </c>
      <c r="AG8" s="25" t="n">
        <v>1998</v>
      </c>
      <c r="AH8" s="25" t="n">
        <v>2000</v>
      </c>
      <c r="AI8" s="25" t="n">
        <v>1999</v>
      </c>
      <c r="AJ8" s="25" t="n">
        <v>1998</v>
      </c>
      <c r="AK8" s="25" t="n">
        <v>2000</v>
      </c>
      <c r="AL8" s="25" t="n">
        <v>1999</v>
      </c>
      <c r="AM8" s="25" t="n">
        <v>1998</v>
      </c>
      <c r="AN8" s="25" t="n">
        <v>2000</v>
      </c>
      <c r="AO8" s="25" t="n">
        <v>1999</v>
      </c>
      <c r="AP8" s="25" t="n">
        <v>1998</v>
      </c>
      <c r="AQ8" s="25" t="n">
        <v>2000</v>
      </c>
      <c r="AR8" s="25" t="n">
        <v>1999</v>
      </c>
      <c r="AS8" s="25" t="n">
        <v>1998</v>
      </c>
      <c r="AT8" s="25" t="n">
        <v>2000</v>
      </c>
      <c r="AU8" s="25" t="n">
        <v>1999</v>
      </c>
      <c r="AV8" s="25" t="n">
        <v>1998</v>
      </c>
      <c r="AW8" s="25" t="n">
        <v>2000</v>
      </c>
      <c r="AX8" s="25" t="n">
        <v>1999</v>
      </c>
      <c r="AY8" s="25" t="n">
        <v>1998</v>
      </c>
      <c r="AZ8" s="25" t="n">
        <v>2000</v>
      </c>
      <c r="BA8" s="25" t="n">
        <v>1999</v>
      </c>
      <c r="BB8" s="25" t="n">
        <v>1998</v>
      </c>
      <c r="BC8" s="25" t="n">
        <v>2000</v>
      </c>
      <c r="BD8" s="25" t="n">
        <v>1999</v>
      </c>
      <c r="BE8" s="25" t="n">
        <v>1998</v>
      </c>
      <c r="BF8" s="25" t="n">
        <v>2000</v>
      </c>
      <c r="BG8" s="26"/>
      <c r="BH8" s="27"/>
      <c r="BI8" s="28"/>
    </row>
    <row r="9" customFormat="false" ht="29.45" hidden="false" customHeight="true" outlineLevel="0" collapsed="false">
      <c r="B9" s="29" t="n">
        <v>81913</v>
      </c>
      <c r="C9" s="29" t="n">
        <v>16218</v>
      </c>
      <c r="D9" s="29" t="n">
        <v>56125000</v>
      </c>
      <c r="E9" s="29" t="n">
        <v>49705125</v>
      </c>
      <c r="F9" s="29" t="n">
        <v>46345916</v>
      </c>
      <c r="G9" s="29" t="n">
        <v>158451605</v>
      </c>
      <c r="H9" s="29" t="n">
        <v>134131683</v>
      </c>
      <c r="I9" s="29" t="n">
        <v>171398468</v>
      </c>
      <c r="J9" s="29" t="n">
        <v>209503709</v>
      </c>
      <c r="K9" s="29" t="n">
        <v>189228374</v>
      </c>
      <c r="L9" s="29" t="n">
        <v>234458321</v>
      </c>
      <c r="M9" s="29" t="s">
        <v>50</v>
      </c>
      <c r="N9" s="29" t="s">
        <v>50</v>
      </c>
      <c r="O9" s="29" t="s">
        <v>50</v>
      </c>
      <c r="P9" s="29" t="s">
        <v>50</v>
      </c>
      <c r="Q9" s="29" t="s">
        <v>50</v>
      </c>
      <c r="R9" s="29" t="s">
        <v>50</v>
      </c>
      <c r="S9" s="29" t="n">
        <v>18404562092</v>
      </c>
      <c r="T9" s="29" t="n">
        <v>16540762276</v>
      </c>
      <c r="U9" s="29" t="n">
        <v>15330838032</v>
      </c>
      <c r="V9" s="29" t="n">
        <v>21721617898</v>
      </c>
      <c r="W9" s="29" t="n">
        <v>19549982351</v>
      </c>
      <c r="X9" s="29" t="n">
        <v>18190191569</v>
      </c>
      <c r="Y9" s="29" t="n">
        <v>8077574842</v>
      </c>
      <c r="Z9" s="29" t="n">
        <v>7935270667</v>
      </c>
      <c r="AA9" s="29" t="n">
        <v>7974784887</v>
      </c>
      <c r="AB9" s="30" t="n">
        <v>12636991438</v>
      </c>
      <c r="AC9" s="30" t="n">
        <v>10682166473</v>
      </c>
      <c r="AD9" s="30" t="n">
        <v>9495837458</v>
      </c>
      <c r="AE9" s="30" t="n">
        <v>1762263223</v>
      </c>
      <c r="AF9" s="30" t="n">
        <v>1602418221</v>
      </c>
      <c r="AG9" s="30" t="n">
        <v>1482115464</v>
      </c>
      <c r="AH9" s="31" t="n">
        <v>-21368458</v>
      </c>
      <c r="AI9" s="31" t="n">
        <v>-76500329</v>
      </c>
      <c r="AJ9" s="31" t="n">
        <v>-58188126</v>
      </c>
      <c r="AK9" s="30" t="n">
        <v>943111464</v>
      </c>
      <c r="AL9" s="30" t="n">
        <v>863529121</v>
      </c>
      <c r="AM9" s="30" t="n">
        <v>759472394</v>
      </c>
      <c r="AN9" s="30" t="n">
        <v>270225150</v>
      </c>
      <c r="AO9" s="30" t="n">
        <v>267539453</v>
      </c>
      <c r="AP9" s="30" t="n">
        <v>247766922</v>
      </c>
      <c r="AQ9" s="30" t="n">
        <v>570295067</v>
      </c>
      <c r="AR9" s="30" t="n">
        <v>547849976</v>
      </c>
      <c r="AS9" s="30" t="n">
        <v>534182976</v>
      </c>
      <c r="AT9" s="32" t="n">
        <v>570295067</v>
      </c>
      <c r="AU9" s="32" t="n">
        <v>547849976</v>
      </c>
      <c r="AV9" s="32" t="n">
        <v>539182976</v>
      </c>
      <c r="AW9" s="32" t="n">
        <v>576961067</v>
      </c>
      <c r="AX9" s="32" t="n">
        <v>554515976</v>
      </c>
      <c r="AY9" s="32" t="n">
        <v>552515976</v>
      </c>
      <c r="AZ9" s="32" t="n">
        <v>491095067</v>
      </c>
      <c r="BA9" s="32" t="n">
        <v>468649976</v>
      </c>
      <c r="BB9" s="32" t="n">
        <v>459982976</v>
      </c>
      <c r="BC9" s="30" t="n">
        <v>1863519291</v>
      </c>
      <c r="BD9" s="30" t="n">
        <v>2355118186</v>
      </c>
      <c r="BE9" s="30" t="n">
        <v>2631521006</v>
      </c>
      <c r="BF9" s="29" t="n">
        <v>18</v>
      </c>
      <c r="BG9" s="33" t="s">
        <v>51</v>
      </c>
      <c r="BH9" s="33"/>
    </row>
    <row r="10" customFormat="false" ht="29.4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34"/>
      <c r="AC10" s="34"/>
      <c r="AD10" s="34"/>
      <c r="AE10" s="34"/>
      <c r="AF10" s="34"/>
      <c r="AG10" s="34"/>
      <c r="AH10" s="35"/>
      <c r="AI10" s="35"/>
      <c r="AJ10" s="35"/>
      <c r="AK10" s="34"/>
      <c r="AL10" s="34"/>
      <c r="AM10" s="34"/>
      <c r="AN10" s="34"/>
      <c r="AO10" s="34"/>
      <c r="AP10" s="34"/>
      <c r="AQ10" s="34"/>
      <c r="AR10" s="34"/>
      <c r="AS10" s="34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7"/>
      <c r="BG10" s="17" t="s">
        <v>52</v>
      </c>
      <c r="BH10" s="17"/>
    </row>
    <row r="11" customFormat="false" ht="29.45" hidden="false" customHeight="true" outlineLevel="0" collapsed="false">
      <c r="B11" s="29" t="n">
        <v>13747</v>
      </c>
      <c r="C11" s="29" t="n">
        <v>1563</v>
      </c>
      <c r="D11" s="29" t="n">
        <v>690000</v>
      </c>
      <c r="E11" s="29" t="n">
        <v>1943886</v>
      </c>
      <c r="F11" s="29" t="n">
        <v>2099175</v>
      </c>
      <c r="G11" s="29" t="n">
        <v>3056017</v>
      </c>
      <c r="H11" s="29" t="n">
        <v>4579475</v>
      </c>
      <c r="I11" s="29" t="n">
        <v>3073254</v>
      </c>
      <c r="J11" s="29" t="n">
        <v>4888128</v>
      </c>
      <c r="K11" s="29" t="n">
        <v>5926507</v>
      </c>
      <c r="L11" s="29" t="n">
        <v>4849496</v>
      </c>
      <c r="M11" s="29" t="n">
        <v>72638669</v>
      </c>
      <c r="N11" s="29" t="n">
        <v>67020165</v>
      </c>
      <c r="O11" s="29" t="n">
        <v>68829206</v>
      </c>
      <c r="P11" s="29" t="n">
        <v>43014823</v>
      </c>
      <c r="Q11" s="29" t="n">
        <v>41423012</v>
      </c>
      <c r="R11" s="29" t="n">
        <v>42728349</v>
      </c>
      <c r="S11" s="29" t="s">
        <v>50</v>
      </c>
      <c r="T11" s="29" t="s">
        <v>50</v>
      </c>
      <c r="U11" s="29" t="s">
        <v>50</v>
      </c>
      <c r="V11" s="29" t="n">
        <v>176019994</v>
      </c>
      <c r="W11" s="29" t="n">
        <v>167788136</v>
      </c>
      <c r="X11" s="29" t="n">
        <v>166751712</v>
      </c>
      <c r="Y11" s="29" t="s">
        <v>50</v>
      </c>
      <c r="Z11" s="29" t="s">
        <v>50</v>
      </c>
      <c r="AA11" s="29" t="s">
        <v>50</v>
      </c>
      <c r="AB11" s="30" t="s">
        <v>50</v>
      </c>
      <c r="AC11" s="30" t="s">
        <v>50</v>
      </c>
      <c r="AD11" s="30" t="s">
        <v>50</v>
      </c>
      <c r="AE11" s="30" t="n">
        <v>80805778</v>
      </c>
      <c r="AF11" s="30" t="n">
        <v>78043013</v>
      </c>
      <c r="AG11" s="30" t="n">
        <v>75730518</v>
      </c>
      <c r="AH11" s="31" t="n">
        <v>-8736</v>
      </c>
      <c r="AI11" s="31" t="n">
        <v>-2111391</v>
      </c>
      <c r="AJ11" s="31" t="n">
        <v>-2848351</v>
      </c>
      <c r="AK11" s="30" t="n">
        <v>4887876</v>
      </c>
      <c r="AL11" s="30" t="n">
        <v>5362823</v>
      </c>
      <c r="AM11" s="30" t="n">
        <v>4138836</v>
      </c>
      <c r="AN11" s="30" t="n">
        <v>10080938</v>
      </c>
      <c r="AO11" s="30" t="n">
        <v>9711581</v>
      </c>
      <c r="AP11" s="30" t="n">
        <v>10410033</v>
      </c>
      <c r="AQ11" s="30" t="n">
        <v>65845700</v>
      </c>
      <c r="AR11" s="30" t="n">
        <v>65080000</v>
      </c>
      <c r="AS11" s="30" t="n">
        <v>64030000</v>
      </c>
      <c r="AT11" s="32" t="n">
        <v>65845700</v>
      </c>
      <c r="AU11" s="32" t="n">
        <v>65080000</v>
      </c>
      <c r="AV11" s="32" t="n">
        <v>67030000</v>
      </c>
      <c r="AW11" s="32" t="n">
        <v>68340000</v>
      </c>
      <c r="AX11" s="32" t="n">
        <v>68340000</v>
      </c>
      <c r="AY11" s="32" t="n">
        <v>68290000</v>
      </c>
      <c r="AZ11" s="38" t="n">
        <v>68095700</v>
      </c>
      <c r="BA11" s="38" t="n">
        <v>67330000</v>
      </c>
      <c r="BB11" s="38" t="n">
        <v>67030000</v>
      </c>
      <c r="BC11" s="38" t="n">
        <v>97144700</v>
      </c>
      <c r="BD11" s="38" t="n">
        <v>95175625</v>
      </c>
      <c r="BE11" s="38" t="n">
        <v>89200300</v>
      </c>
      <c r="BF11" s="29" t="n">
        <v>26</v>
      </c>
      <c r="BG11" s="8" t="s">
        <v>53</v>
      </c>
      <c r="BH11" s="8"/>
    </row>
    <row r="12" customFormat="false" ht="29.45" hidden="false" customHeight="true" outlineLevel="0" collapsed="false"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7"/>
      <c r="BG12" s="17" t="s">
        <v>54</v>
      </c>
      <c r="BH12" s="17"/>
    </row>
    <row r="13" customFormat="false" ht="29.45" hidden="false" customHeight="true" outlineLevel="0" collapsed="false">
      <c r="B13" s="29" t="n">
        <v>103483</v>
      </c>
      <c r="C13" s="29" t="n">
        <v>15176</v>
      </c>
      <c r="D13" s="29" t="n">
        <v>47595700</v>
      </c>
      <c r="E13" s="29" t="n">
        <v>11572806</v>
      </c>
      <c r="F13" s="29" t="n">
        <v>11274035</v>
      </c>
      <c r="G13" s="29" t="n">
        <v>84019173</v>
      </c>
      <c r="H13" s="29" t="n">
        <v>83559960</v>
      </c>
      <c r="I13" s="29" t="n">
        <v>12738457</v>
      </c>
      <c r="J13" s="29" t="n">
        <v>118675389</v>
      </c>
      <c r="K13" s="29" t="n">
        <v>120816012</v>
      </c>
      <c r="L13" s="29" t="n">
        <v>18396166</v>
      </c>
      <c r="M13" s="29" t="n">
        <v>1011994614</v>
      </c>
      <c r="N13" s="29" t="n">
        <v>940034701</v>
      </c>
      <c r="O13" s="29" t="n">
        <v>493847768</v>
      </c>
      <c r="P13" s="29" t="s">
        <v>50</v>
      </c>
      <c r="Q13" s="29" t="s">
        <v>50</v>
      </c>
      <c r="R13" s="29" t="s">
        <v>50</v>
      </c>
      <c r="S13" s="29" t="s">
        <v>50</v>
      </c>
      <c r="T13" s="29" t="s">
        <v>50</v>
      </c>
      <c r="U13" s="29" t="s">
        <v>50</v>
      </c>
      <c r="V13" s="29" t="n">
        <v>2711621372</v>
      </c>
      <c r="W13" s="29" t="n">
        <v>2539243475</v>
      </c>
      <c r="X13" s="29" t="n">
        <v>2021978032</v>
      </c>
      <c r="Y13" s="29" t="s">
        <v>50</v>
      </c>
      <c r="Z13" s="29" t="s">
        <v>50</v>
      </c>
      <c r="AA13" s="29" t="s">
        <v>50</v>
      </c>
      <c r="AB13" s="30" t="s">
        <v>50</v>
      </c>
      <c r="AC13" s="30" t="s">
        <v>50</v>
      </c>
      <c r="AD13" s="30" t="s">
        <v>50</v>
      </c>
      <c r="AE13" s="30" t="n">
        <v>1478531699</v>
      </c>
      <c r="AF13" s="30" t="n">
        <v>1308274470</v>
      </c>
      <c r="AG13" s="30" t="n">
        <v>958710090</v>
      </c>
      <c r="AH13" s="31" t="n">
        <v>-18392690</v>
      </c>
      <c r="AI13" s="31" t="n">
        <v>-61866798</v>
      </c>
      <c r="AJ13" s="31" t="n">
        <v>-45013609</v>
      </c>
      <c r="AK13" s="30" t="n">
        <v>363949855</v>
      </c>
      <c r="AL13" s="30" t="n">
        <v>287611075</v>
      </c>
      <c r="AM13" s="30" t="n">
        <v>285251795</v>
      </c>
      <c r="AN13" s="30" t="n">
        <v>116255714</v>
      </c>
      <c r="AO13" s="30" t="n">
        <v>97256960</v>
      </c>
      <c r="AP13" s="30" t="n">
        <v>90591929</v>
      </c>
      <c r="AQ13" s="30" t="n">
        <v>1040884413</v>
      </c>
      <c r="AR13" s="30" t="n">
        <v>1009094459</v>
      </c>
      <c r="AS13" s="30" t="n">
        <v>627879975</v>
      </c>
      <c r="AT13" s="32" t="n">
        <v>1053342298</v>
      </c>
      <c r="AU13" s="32" t="n">
        <v>1035919093</v>
      </c>
      <c r="AV13" s="32" t="n">
        <v>661595176</v>
      </c>
      <c r="AW13" s="32" t="n">
        <v>1099978639</v>
      </c>
      <c r="AX13" s="32" t="n">
        <v>1080509764</v>
      </c>
      <c r="AY13" s="32" t="n">
        <v>690997283</v>
      </c>
      <c r="AZ13" s="32" t="n">
        <v>1053342298</v>
      </c>
      <c r="BA13" s="32" t="n">
        <v>1035919093</v>
      </c>
      <c r="BB13" s="32" t="n">
        <v>661595176</v>
      </c>
      <c r="BC13" s="30" t="n">
        <v>586788582</v>
      </c>
      <c r="BD13" s="30" t="n">
        <v>463588349</v>
      </c>
      <c r="BE13" s="30" t="n">
        <v>429121775</v>
      </c>
      <c r="BF13" s="39" t="n">
        <v>70</v>
      </c>
      <c r="BG13" s="8" t="s">
        <v>55</v>
      </c>
      <c r="BH13" s="8"/>
    </row>
    <row r="14" customFormat="false" ht="29.4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34"/>
      <c r="AC14" s="34"/>
      <c r="AD14" s="34"/>
      <c r="AE14" s="34"/>
      <c r="AF14" s="34"/>
      <c r="AG14" s="34"/>
      <c r="AH14" s="35"/>
      <c r="AI14" s="35"/>
      <c r="AJ14" s="35"/>
      <c r="AK14" s="34"/>
      <c r="AL14" s="34"/>
      <c r="AM14" s="34"/>
      <c r="AN14" s="34"/>
      <c r="AO14" s="34"/>
      <c r="AP14" s="34"/>
      <c r="AQ14" s="34"/>
      <c r="AR14" s="34"/>
      <c r="AS14" s="34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7"/>
      <c r="BG14" s="17" t="s">
        <v>56</v>
      </c>
      <c r="BH14" s="17"/>
    </row>
    <row r="15" customFormat="false" ht="29.45" hidden="false" customHeight="true" outlineLevel="0" collapsed="false">
      <c r="B15" s="29" t="n">
        <v>316941</v>
      </c>
      <c r="C15" s="29" t="n">
        <v>26970</v>
      </c>
      <c r="D15" s="29" t="n">
        <v>47396508</v>
      </c>
      <c r="E15" s="29" t="n">
        <v>47391732</v>
      </c>
      <c r="F15" s="29" t="n">
        <v>47566326</v>
      </c>
      <c r="G15" s="31" t="n">
        <v>-72966622</v>
      </c>
      <c r="H15" s="29" t="n">
        <v>28546519</v>
      </c>
      <c r="I15" s="29" t="n">
        <v>63043919</v>
      </c>
      <c r="J15" s="31" t="n">
        <v>-57939278</v>
      </c>
      <c r="K15" s="29" t="n">
        <v>43559371</v>
      </c>
      <c r="L15" s="29" t="n">
        <v>80065086</v>
      </c>
      <c r="M15" s="29" t="n">
        <v>1542263302</v>
      </c>
      <c r="N15" s="29" t="n">
        <v>1473579660</v>
      </c>
      <c r="O15" s="29" t="n">
        <v>1444314767</v>
      </c>
      <c r="P15" s="29" t="s">
        <v>50</v>
      </c>
      <c r="Q15" s="29" t="s">
        <v>50</v>
      </c>
      <c r="R15" s="29" t="s">
        <v>50</v>
      </c>
      <c r="S15" s="29" t="s">
        <v>50</v>
      </c>
      <c r="T15" s="29" t="s">
        <v>50</v>
      </c>
      <c r="U15" s="29" t="s">
        <v>50</v>
      </c>
      <c r="V15" s="29" t="n">
        <v>2157340657</v>
      </c>
      <c r="W15" s="29" t="n">
        <v>2222934409</v>
      </c>
      <c r="X15" s="29" t="n">
        <v>2332032321</v>
      </c>
      <c r="Y15" s="29" t="s">
        <v>50</v>
      </c>
      <c r="Z15" s="29" t="s">
        <v>50</v>
      </c>
      <c r="AA15" s="29" t="s">
        <v>50</v>
      </c>
      <c r="AB15" s="30" t="s">
        <v>50</v>
      </c>
      <c r="AC15" s="30" t="s">
        <v>50</v>
      </c>
      <c r="AD15" s="30" t="s">
        <v>50</v>
      </c>
      <c r="AE15" s="30" t="n">
        <v>1099399042</v>
      </c>
      <c r="AF15" s="30" t="n">
        <v>1164990203</v>
      </c>
      <c r="AG15" s="30" t="n">
        <v>1161175512</v>
      </c>
      <c r="AH15" s="31" t="n">
        <v>-58447800</v>
      </c>
      <c r="AI15" s="31" t="n">
        <v>-75467253</v>
      </c>
      <c r="AJ15" s="31" t="n">
        <v>-30574046</v>
      </c>
      <c r="AK15" s="30" t="n">
        <v>164344184</v>
      </c>
      <c r="AL15" s="30" t="n">
        <v>228983919</v>
      </c>
      <c r="AM15" s="30" t="n">
        <v>183038976</v>
      </c>
      <c r="AN15" s="30" t="n">
        <v>266831756</v>
      </c>
      <c r="AO15" s="30" t="n">
        <v>308005151</v>
      </c>
      <c r="AP15" s="30" t="n">
        <v>312647857</v>
      </c>
      <c r="AQ15" s="30" t="n">
        <v>734170902</v>
      </c>
      <c r="AR15" s="30" t="n">
        <v>733468386</v>
      </c>
      <c r="AS15" s="30" t="n">
        <v>697562725</v>
      </c>
      <c r="AT15" s="32" t="n">
        <v>734375384</v>
      </c>
      <c r="AU15" s="32" t="n">
        <v>733550098</v>
      </c>
      <c r="AV15" s="32" t="n">
        <v>716682259</v>
      </c>
      <c r="AW15" s="32" t="n">
        <v>747471523</v>
      </c>
      <c r="AX15" s="32" t="n">
        <v>753680290</v>
      </c>
      <c r="AY15" s="32" t="n">
        <v>732585152</v>
      </c>
      <c r="AZ15" s="32" t="n">
        <v>708775384</v>
      </c>
      <c r="BA15" s="32" t="n">
        <v>707950098</v>
      </c>
      <c r="BB15" s="32" t="n">
        <v>691082259</v>
      </c>
      <c r="BC15" s="30" t="n">
        <v>1042532084</v>
      </c>
      <c r="BD15" s="30" t="n">
        <v>1207341904</v>
      </c>
      <c r="BE15" s="30" t="n">
        <v>993273566</v>
      </c>
      <c r="BF15" s="39" t="n">
        <v>89</v>
      </c>
      <c r="BG15" s="8" t="s">
        <v>57</v>
      </c>
      <c r="BH15" s="8"/>
    </row>
    <row r="16" customFormat="false" ht="29.4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7"/>
      <c r="BG16" s="17" t="s">
        <v>58</v>
      </c>
      <c r="BH16" s="17"/>
    </row>
    <row r="17" customFormat="false" ht="29.45" hidden="false" customHeight="true" outlineLevel="0" collapsed="false">
      <c r="B17" s="29" t="n">
        <f aca="false">SUM(B9:B15)</f>
        <v>516084</v>
      </c>
      <c r="C17" s="29" t="n">
        <f aca="false">SUM(C9:C15)</f>
        <v>59927</v>
      </c>
      <c r="D17" s="29" t="n">
        <f aca="false">SUM(D9:D15)</f>
        <v>151807208</v>
      </c>
      <c r="E17" s="29" t="n">
        <f aca="false">SUM(E9:E15)</f>
        <v>110613549</v>
      </c>
      <c r="F17" s="29" t="n">
        <f aca="false">SUM(F9:F15)</f>
        <v>107285452</v>
      </c>
      <c r="G17" s="29" t="n">
        <f aca="false">SUM(G9:G15)</f>
        <v>172560173</v>
      </c>
      <c r="H17" s="29" t="n">
        <f aca="false">SUM(H9:H15)</f>
        <v>250817637</v>
      </c>
      <c r="I17" s="29" t="n">
        <f aca="false">SUM(I9:I15)</f>
        <v>250254098</v>
      </c>
      <c r="J17" s="29" t="n">
        <f aca="false">SUM(J9:J15)</f>
        <v>275127948</v>
      </c>
      <c r="K17" s="29" t="n">
        <f aca="false">SUM(K9:K15)</f>
        <v>359530264</v>
      </c>
      <c r="L17" s="29" t="n">
        <f aca="false">SUM(L9:L15)</f>
        <v>337769069</v>
      </c>
      <c r="M17" s="29" t="n">
        <f aca="false">SUM(M9:M15)</f>
        <v>2626896585</v>
      </c>
      <c r="N17" s="29" t="n">
        <f aca="false">SUM(N9:N15)</f>
        <v>2480634526</v>
      </c>
      <c r="O17" s="29" t="n">
        <f aca="false">SUM(O9:O15)</f>
        <v>2006991741</v>
      </c>
      <c r="P17" s="29" t="n">
        <f aca="false">SUM(P9:P16)</f>
        <v>43014823</v>
      </c>
      <c r="Q17" s="29" t="n">
        <f aca="false">SUM(Q9:Q16)</f>
        <v>41423012</v>
      </c>
      <c r="R17" s="29" t="n">
        <f aca="false">SUM(R9:R16)</f>
        <v>42728349</v>
      </c>
      <c r="S17" s="29" t="n">
        <f aca="false">SUM(S9:S16)</f>
        <v>18404562092</v>
      </c>
      <c r="T17" s="29" t="n">
        <f aca="false">SUM(T9:T16)</f>
        <v>16540762276</v>
      </c>
      <c r="U17" s="29" t="n">
        <f aca="false">SUM(U9:U16)</f>
        <v>15330838032</v>
      </c>
      <c r="V17" s="29" t="n">
        <f aca="false">SUM(V9:V16)</f>
        <v>26766599921</v>
      </c>
      <c r="W17" s="29" t="n">
        <f aca="false">SUM(W9:W16)</f>
        <v>24479948371</v>
      </c>
      <c r="X17" s="29" t="n">
        <f aca="false">SUM(X9:X16)</f>
        <v>22710953634</v>
      </c>
      <c r="Y17" s="29" t="n">
        <f aca="false">SUM(Y9:Y16)</f>
        <v>8077574842</v>
      </c>
      <c r="Z17" s="29" t="n">
        <f aca="false">SUM(Z9:Z16)</f>
        <v>7935270667</v>
      </c>
      <c r="AA17" s="29" t="n">
        <f aca="false">SUM(AA9:AA16)</f>
        <v>7974784887</v>
      </c>
      <c r="AB17" s="30" t="n">
        <f aca="false">SUM(AB9:AB16)</f>
        <v>12636991438</v>
      </c>
      <c r="AC17" s="30" t="n">
        <f aca="false">SUM(AC9:AC16)</f>
        <v>10682166473</v>
      </c>
      <c r="AD17" s="30" t="n">
        <f aca="false">SUM(AD9:AD16)</f>
        <v>9495837458</v>
      </c>
      <c r="AE17" s="30" t="n">
        <f aca="false">SUM(AE9:AE16)</f>
        <v>4420999742</v>
      </c>
      <c r="AF17" s="30" t="n">
        <f aca="false">SUM(AF9:AF16)</f>
        <v>4153725907</v>
      </c>
      <c r="AG17" s="30" t="n">
        <f aca="false">SUM(AG9:AG16)</f>
        <v>3677731584</v>
      </c>
      <c r="AH17" s="31" t="n">
        <f aca="false">SUM(AH9:AH16)</f>
        <v>-98217684</v>
      </c>
      <c r="AI17" s="31" t="n">
        <f aca="false">SUM(AI9:AI16)</f>
        <v>-215945771</v>
      </c>
      <c r="AJ17" s="31" t="n">
        <f aca="false">SUM(AJ9:AJ16)</f>
        <v>-136624132</v>
      </c>
      <c r="AK17" s="30" t="n">
        <f aca="false">SUM(AK9:AK16)</f>
        <v>1476293379</v>
      </c>
      <c r="AL17" s="30" t="n">
        <f aca="false">SUM(AL9:AL16)</f>
        <v>1385486938</v>
      </c>
      <c r="AM17" s="30" t="n">
        <f aca="false">SUM(AM9:AM16)</f>
        <v>1231902001</v>
      </c>
      <c r="AN17" s="30" t="n">
        <f aca="false">SUM(AN9:AN16)</f>
        <v>663393558</v>
      </c>
      <c r="AO17" s="30" t="n">
        <f aca="false">SUM(AO9:AO16)</f>
        <v>682513145</v>
      </c>
      <c r="AP17" s="30" t="n">
        <f aca="false">SUM(AP9:AP16)</f>
        <v>661416741</v>
      </c>
      <c r="AQ17" s="30" t="n">
        <f aca="false">SUM(AQ9:AQ16)</f>
        <v>2411196082</v>
      </c>
      <c r="AR17" s="30" t="n">
        <f aca="false">SUM(AR9:AR16)</f>
        <v>2355492821</v>
      </c>
      <c r="AS17" s="30" t="n">
        <f aca="false">SUM(AS9:AS16)</f>
        <v>1923655676</v>
      </c>
      <c r="AT17" s="39" t="n">
        <f aca="false">SUM(AT9:AT15)</f>
        <v>2423858449</v>
      </c>
      <c r="AU17" s="39" t="n">
        <f aca="false">SUM(AU9:AU15)</f>
        <v>2382399167</v>
      </c>
      <c r="AV17" s="39" t="n">
        <f aca="false">SUM(AV9:AV15)</f>
        <v>1984490411</v>
      </c>
      <c r="AW17" s="39" t="n">
        <f aca="false">SUM(AW9:AW15)</f>
        <v>2492751229</v>
      </c>
      <c r="AX17" s="39" t="n">
        <f aca="false">SUM(AX9:AX15)</f>
        <v>2457046030</v>
      </c>
      <c r="AY17" s="39" t="n">
        <f aca="false">SUM(AY9:AY15)</f>
        <v>2044388411</v>
      </c>
      <c r="AZ17" s="39" t="n">
        <f aca="false">SUM(AZ9:AZ15)</f>
        <v>2321308449</v>
      </c>
      <c r="BA17" s="39" t="n">
        <f aca="false">SUM(BA9:BA15)</f>
        <v>2279849167</v>
      </c>
      <c r="BB17" s="39" t="n">
        <f aca="false">SUM(BB9:BB15)</f>
        <v>1879690411</v>
      </c>
      <c r="BC17" s="39" t="n">
        <f aca="false">SUM(BC9:BC15)</f>
        <v>3589984657</v>
      </c>
      <c r="BD17" s="39" t="n">
        <f aca="false">SUM(BD9:BD15)</f>
        <v>4121224064</v>
      </c>
      <c r="BE17" s="39" t="n">
        <f aca="false">SUM(BE9:BE15)</f>
        <v>4143116647</v>
      </c>
      <c r="BF17" s="39" t="n">
        <f aca="false">SUM(BF9:BF15)</f>
        <v>203</v>
      </c>
      <c r="BG17" s="8" t="s">
        <v>59</v>
      </c>
      <c r="BH17" s="8"/>
    </row>
    <row r="18" customFormat="false" ht="20.1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17" t="s">
        <v>60</v>
      </c>
      <c r="BH18" s="17"/>
    </row>
    <row r="19" s="28" customFormat="true" ht="24.95" hidden="false" customHeight="true" outlineLevel="0" collapsed="false">
      <c r="B19" s="42" t="s">
        <v>61</v>
      </c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  <c r="U19" s="45"/>
      <c r="V19" s="46"/>
      <c r="W19" s="46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BH19" s="42" t="s">
        <v>62</v>
      </c>
    </row>
    <row r="20" s="28" customFormat="true" ht="24.95" hidden="false" customHeight="true" outlineLevel="0" collapsed="false">
      <c r="B20" s="42"/>
      <c r="F20" s="48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4"/>
      <c r="T20" s="44"/>
      <c r="U20" s="48"/>
      <c r="V20" s="49"/>
      <c r="W20" s="49"/>
      <c r="X20" s="47"/>
      <c r="Y20" s="47"/>
      <c r="Z20" s="47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BH20" s="42"/>
    </row>
    <row r="21" s="28" customFormat="true" ht="24.95" hidden="false" customHeight="true" outlineLevel="0" collapsed="false">
      <c r="B21" s="42"/>
      <c r="BH21" s="42"/>
    </row>
    <row r="22" customFormat="false" ht="18.75" hidden="false" customHeight="false" outlineLevel="0" collapsed="false">
      <c r="C22" s="51"/>
      <c r="BG22" s="52"/>
    </row>
    <row r="23" customFormat="false" ht="18.75" hidden="false" customHeight="false" outlineLevel="0" collapsed="false">
      <c r="C23" s="51"/>
      <c r="BG23" s="52"/>
    </row>
    <row r="24" customFormat="false" ht="18.75" hidden="false" customHeight="false" outlineLevel="0" collapsed="false">
      <c r="C24" s="51"/>
      <c r="BG24" s="53"/>
    </row>
  </sheetData>
  <mergeCells count="48"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BC5:BE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AZ6:BB6"/>
    <mergeCell ref="BC6:BE6"/>
    <mergeCell ref="AZ7:BB7"/>
    <mergeCell ref="BC7:BE7"/>
    <mergeCell ref="BG9:BH9"/>
    <mergeCell ref="BG10:BH10"/>
    <mergeCell ref="BG11:BH11"/>
    <mergeCell ref="BG12:BH12"/>
    <mergeCell ref="BG13:BH13"/>
    <mergeCell ref="BG14:BH14"/>
    <mergeCell ref="BG15:BH15"/>
    <mergeCell ref="BG16:BH16"/>
    <mergeCell ref="BG17:BH17"/>
    <mergeCell ref="BG18:BH18"/>
  </mergeCells>
  <printOptions headings="false" gridLines="false" gridLinesSet="true" horizontalCentered="true" verticalCentered="true"/>
  <pageMargins left="1.1812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8:18:08Z</dcterms:created>
  <dc:creator/>
  <dc:description/>
  <dc:language>en-US</dc:language>
  <cp:lastModifiedBy> research</cp:lastModifiedBy>
  <cp:lastPrinted>1998-04-02T08:03:08Z</cp:lastPrinted>
  <dcterms:modified xsi:type="dcterms:W3CDTF">2006-02-23T09:49:55Z</dcterms:modified>
  <cp:revision>0</cp:revision>
  <dc:subject/>
  <dc:title/>
</cp:coreProperties>
</file>